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27601639"/>
        <c:axId val="79216227"/>
      </c:scatterChart>
      <c:valAx>
        <c:axId val="27601639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227"/>
        <c:crossesAt val="0.1"/>
        <c:crossBetween val="midCat"/>
      </c:valAx>
      <c:valAx>
        <c:axId val="79216227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639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